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PETROLEUM REFINERY</t>
  </si>
  <si>
    <r>
      <rPr>
        <u val="single"/>
        <sz val="12"/>
        <color rgb="FF000080"/>
        <rFont val="Arial"/>
        <family val="0"/>
        <charset val="178"/>
      </rPr>
      <t xml:space="preserve">مصفاة البترول الأردنية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جوبترول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42041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5.24</v>
      </c>
      <c r="F6" s="16" t="n">
        <v>6.8</v>
      </c>
      <c r="G6" s="16" t="n">
        <v>6.86</v>
      </c>
      <c r="H6" s="16" t="n">
        <v>7.4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46994758.73</v>
      </c>
      <c r="F7" s="18" t="n">
        <v>344944938.42</v>
      </c>
      <c r="G7" s="18" t="n">
        <v>2085105995.69</v>
      </c>
      <c r="H7" s="18" t="n">
        <v>124756998.6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7391412</v>
      </c>
      <c r="F8" s="18" t="n">
        <v>46124142</v>
      </c>
      <c r="G8" s="18" t="n">
        <v>151913120</v>
      </c>
      <c r="H8" s="18" t="n">
        <v>19382667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9037</v>
      </c>
      <c r="F9" s="18" t="n">
        <v>80085</v>
      </c>
      <c r="G9" s="18" t="n">
        <v>180674</v>
      </c>
      <c r="H9" s="18" t="n">
        <v>27015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32000000</v>
      </c>
      <c r="F10" s="18" t="n">
        <v>32000000</v>
      </c>
      <c r="G10" s="18" t="n">
        <v>32000000</v>
      </c>
      <c r="H10" s="18" t="n">
        <v>32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67680000</v>
      </c>
      <c r="F11" s="18" t="n">
        <v>217600000</v>
      </c>
      <c r="G11" s="18" t="n">
        <v>219520000</v>
      </c>
      <c r="H11" s="18" t="n">
        <v>23712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8823903</v>
      </c>
      <c r="F16" s="29" t="n">
        <v>10711632</v>
      </c>
      <c r="G16" s="29" t="n">
        <v>6827058</v>
      </c>
      <c r="H16" s="29" t="n">
        <v>2803374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347287738</v>
      </c>
      <c r="F17" s="31" t="n">
        <v>174018117</v>
      </c>
      <c r="G17" s="31" t="n">
        <v>111520690</v>
      </c>
      <c r="H17" s="31" t="n">
        <v>80191481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356241732</v>
      </c>
      <c r="F21" s="31" t="n">
        <v>283341112</v>
      </c>
      <c r="G21" s="31" t="n">
        <v>245699929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296304005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712353373</v>
      </c>
      <c r="F23" s="31" t="n">
        <v>468070861</v>
      </c>
      <c r="G23" s="31" t="n">
        <v>497066258</v>
      </c>
      <c r="H23" s="31" t="n">
        <v>503521674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5194438</v>
      </c>
      <c r="F24" s="31" t="n">
        <v>4969520</v>
      </c>
      <c r="G24" s="31" t="n">
        <v>4102893</v>
      </c>
      <c r="H24" s="31" t="n">
        <v>4858113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59840345</v>
      </c>
      <c r="F25" s="31" t="n">
        <v>31000675</v>
      </c>
      <c r="G25" s="31" t="n">
        <v>30852123</v>
      </c>
      <c r="H25" s="31" t="n">
        <v>29518531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6953325</v>
      </c>
      <c r="F26" s="31" t="n">
        <v>3827801</v>
      </c>
      <c r="G26" s="31" t="n">
        <v>1209808</v>
      </c>
      <c r="H26" s="31" t="n">
        <v>1209808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3879962</v>
      </c>
      <c r="F27" s="31" t="n">
        <v>24164770</v>
      </c>
      <c r="G27" s="31" t="n">
        <v>2538831</v>
      </c>
      <c r="H27" s="31" t="n">
        <v>2337591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70673632</v>
      </c>
      <c r="F28" s="31" t="n">
        <v>58993246</v>
      </c>
      <c r="G28" s="31" t="n">
        <v>34600762</v>
      </c>
      <c r="H28" s="31" t="n">
        <v>33065930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6538177</v>
      </c>
      <c r="F29" s="31" t="n">
        <v>6206955</v>
      </c>
      <c r="G29" s="31" t="n">
        <v>6318273</v>
      </c>
      <c r="H29" s="31" t="n">
        <v>5408077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794759620</v>
      </c>
      <c r="F30" s="34" t="n">
        <v>538240582</v>
      </c>
      <c r="G30" s="34" t="n">
        <v>542088186</v>
      </c>
      <c r="H30" s="34" t="n">
        <v>546853794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269292343</v>
      </c>
      <c r="F35" s="29" t="n">
        <v>259078121</v>
      </c>
      <c r="G35" s="29" t="n">
        <v>167312874</v>
      </c>
      <c r="H35" s="29" t="n">
        <v>134143785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427424551</v>
      </c>
      <c r="F36" s="31" t="n">
        <v>185682246</v>
      </c>
      <c r="G36" s="31" t="n">
        <v>233444122</v>
      </c>
      <c r="H36" s="31" t="n">
        <v>201248205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696716894</v>
      </c>
      <c r="F39" s="31" t="n">
        <v>444760367</v>
      </c>
      <c r="G39" s="31" t="n">
        <v>458039106</v>
      </c>
      <c r="H39" s="31" t="n">
        <v>469033598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23336188</v>
      </c>
      <c r="F42" s="31" t="n">
        <v>23965974</v>
      </c>
      <c r="G42" s="31" t="n">
        <v>18675384</v>
      </c>
      <c r="H42" s="31" t="n">
        <v>15603915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720053082</v>
      </c>
      <c r="F43" s="34" t="n">
        <v>468726341</v>
      </c>
      <c r="G43" s="34" t="n">
        <v>476714490</v>
      </c>
      <c r="H43" s="34" t="n">
        <v>484637513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32000000</v>
      </c>
      <c r="F46" s="29" t="n">
        <v>32000000</v>
      </c>
      <c r="G46" s="29" t="n">
        <v>32000000</v>
      </c>
      <c r="H46" s="29" t="n">
        <v>32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32000000</v>
      </c>
      <c r="F47" s="31" t="n">
        <v>32000000</v>
      </c>
      <c r="G47" s="31" t="n">
        <v>32000000</v>
      </c>
      <c r="H47" s="31" t="n">
        <v>32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32000000</v>
      </c>
      <c r="F48" s="31" t="n">
        <v>32000000</v>
      </c>
      <c r="G48" s="31" t="n">
        <v>32000000</v>
      </c>
      <c r="H48" s="31" t="n">
        <v>32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9537287</v>
      </c>
      <c r="F49" s="31" t="n">
        <v>18013537</v>
      </c>
      <c r="G49" s="31" t="n">
        <v>17810220</v>
      </c>
      <c r="H49" s="31" t="n">
        <v>16812827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104816</v>
      </c>
      <c r="F50" s="31" t="n">
        <v>104816</v>
      </c>
      <c r="G50" s="31" t="n">
        <v>104816</v>
      </c>
      <c r="H50" s="31" t="n">
        <v>104816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9600000</v>
      </c>
      <c r="F55" s="31" t="n">
        <v>8000000</v>
      </c>
      <c r="G55" s="31" t="n">
        <v>6400000</v>
      </c>
      <c r="H55" s="31" t="n">
        <v>3840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4686419</v>
      </c>
      <c r="F57" s="31" t="n">
        <v>4469371</v>
      </c>
      <c r="G57" s="31" t="n">
        <v>3623661</v>
      </c>
      <c r="H57" s="31" t="n">
        <v>4350563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8778016</v>
      </c>
      <c r="F58" s="31" t="n">
        <v>6926517</v>
      </c>
      <c r="G58" s="31" t="n">
        <v>5434999</v>
      </c>
      <c r="H58" s="31" t="n">
        <v>5108075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74706538</v>
      </c>
      <c r="F59" s="31" t="n">
        <v>69514241</v>
      </c>
      <c r="G59" s="31" t="n">
        <v>65373696</v>
      </c>
      <c r="H59" s="31" t="n">
        <v>62216281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794759620</v>
      </c>
      <c r="F61" s="34" t="n">
        <v>538240582</v>
      </c>
      <c r="G61" s="34" t="n">
        <v>542088186</v>
      </c>
      <c r="H61" s="34" t="n">
        <v>546853794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2379207154</v>
      </c>
      <c r="F65" s="29" t="n">
        <v>1818083819</v>
      </c>
      <c r="G65" s="29" t="n">
        <v>2402736934</v>
      </c>
      <c r="H65" s="29" t="n">
        <v>1821364876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2296533882</v>
      </c>
      <c r="F66" s="31" t="n">
        <v>1763233865</v>
      </c>
      <c r="G66" s="31" t="n">
        <v>2333638258</v>
      </c>
      <c r="H66" s="31" t="n">
        <v>1777381255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82673272</v>
      </c>
      <c r="F67" s="31" t="n">
        <v>54849954</v>
      </c>
      <c r="G67" s="31" t="n">
        <v>69098676</v>
      </c>
      <c r="H67" s="31" t="n">
        <v>43983621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7237714</v>
      </c>
      <c r="F68" s="31" t="n">
        <v>9392179</v>
      </c>
      <c r="G68" s="31" t="n">
        <v>7761275</v>
      </c>
      <c r="H68" s="31" t="n">
        <v>6279211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22647807</v>
      </c>
      <c r="F69" s="31" t="n">
        <v>23736149</v>
      </c>
      <c r="G69" s="31" t="n">
        <v>20315482</v>
      </c>
      <c r="H69" s="31" t="n">
        <v>21470494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0</v>
      </c>
      <c r="F70" s="31" t="n">
        <v>3222512</v>
      </c>
      <c r="G70" s="31" t="n">
        <v>8674886</v>
      </c>
      <c r="H70" s="31" t="n">
        <v>8713954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7657343</v>
      </c>
      <c r="F71" s="31" t="n">
        <v>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45130408</v>
      </c>
      <c r="F72" s="31" t="n">
        <v>21721626</v>
      </c>
      <c r="G72" s="31" t="n">
        <v>41021919</v>
      </c>
      <c r="H72" s="31" t="n">
        <v>16233916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3303424</v>
      </c>
      <c r="F73" s="31" t="n">
        <v>12646567</v>
      </c>
      <c r="G73" s="31" t="n">
        <v>4157772</v>
      </c>
      <c r="H73" s="31" t="n">
        <v>5015946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1689596</v>
      </c>
      <c r="F74" s="31" t="n">
        <v>8000000</v>
      </c>
      <c r="G74" s="31" t="n">
        <v>11780400</v>
      </c>
      <c r="H74" s="31" t="n">
        <v>2061137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36744236</v>
      </c>
      <c r="F75" s="31" t="n">
        <v>26368193</v>
      </c>
      <c r="G75" s="31" t="n">
        <v>33399291</v>
      </c>
      <c r="H75" s="31" t="n">
        <v>19188725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21294363</v>
      </c>
      <c r="F76" s="31" t="n">
        <v>12735696</v>
      </c>
      <c r="G76" s="31" t="n">
        <v>23425353</v>
      </c>
      <c r="H76" s="31" t="n">
        <v>13238862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15449873</v>
      </c>
      <c r="F77" s="31" t="n">
        <v>13632497</v>
      </c>
      <c r="G77" s="31" t="n">
        <v>9973938</v>
      </c>
      <c r="H77" s="31" t="n">
        <v>5949863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2262249</v>
      </c>
      <c r="F78" s="31" t="n">
        <v>2349205</v>
      </c>
      <c r="G78" s="31" t="n">
        <v>1935894</v>
      </c>
      <c r="H78" s="31" t="n">
        <v>1329654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152375</v>
      </c>
      <c r="F80" s="31" t="n">
        <v>368524</v>
      </c>
      <c r="G80" s="31" t="n">
        <v>267427</v>
      </c>
      <c r="H80" s="31" t="n">
        <v>157398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60000</v>
      </c>
      <c r="F81" s="31" t="n">
        <v>60000</v>
      </c>
      <c r="G81" s="31" t="n">
        <v>46300</v>
      </c>
      <c r="H81" s="31" t="n">
        <v>650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12975249</v>
      </c>
      <c r="F82" s="31" t="n">
        <v>10854768</v>
      </c>
      <c r="G82" s="31" t="n">
        <v>7724317</v>
      </c>
      <c r="H82" s="31" t="n">
        <v>4397811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12975249</v>
      </c>
      <c r="F84" s="34" t="n">
        <v>10854768</v>
      </c>
      <c r="G84" s="34" t="n">
        <v>7724317</v>
      </c>
      <c r="H84" s="34" t="n">
        <v>4397811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10711632</v>
      </c>
      <c r="F88" s="29" t="n">
        <v>6827058</v>
      </c>
      <c r="G88" s="29" t="n">
        <v>32090074</v>
      </c>
      <c r="H88" s="29" t="n">
        <v>15880076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218987609</v>
      </c>
      <c r="F89" s="31" t="n">
        <v>89309366</v>
      </c>
      <c r="G89" s="31" t="n">
        <v>-25586440</v>
      </c>
      <c r="H89" s="31" t="n">
        <v>-69501655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18249955</v>
      </c>
      <c r="F90" s="31" t="n">
        <v>-32300210</v>
      </c>
      <c r="G90" s="31" t="n">
        <v>-10209718</v>
      </c>
      <c r="H90" s="31" t="n">
        <v>-5709376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235349835</v>
      </c>
      <c r="F91" s="31" t="n">
        <v>-53124582</v>
      </c>
      <c r="G91" s="31" t="n">
        <v>10533142</v>
      </c>
      <c r="H91" s="31" t="n">
        <v>91421029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8823903</v>
      </c>
      <c r="F92" s="34" t="n">
        <v>10711632</v>
      </c>
      <c r="G92" s="34" t="n">
        <v>6827058</v>
      </c>
      <c r="H92" s="34" t="n">
        <v>32090074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23.0981625</v>
      </c>
      <c r="F96" s="13" t="n">
        <f aca="false">+F8*100/F10</f>
        <v>144.13794375</v>
      </c>
      <c r="G96" s="13" t="n">
        <f aca="false">+G8*100/G10</f>
        <v>474.7285</v>
      </c>
      <c r="H96" s="13" t="n">
        <f aca="false">+H8*100/H10</f>
        <v>60.570834375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40547653125</v>
      </c>
      <c r="F97" s="16" t="n">
        <f aca="false">+F84/F10</f>
        <v>0.3392115</v>
      </c>
      <c r="G97" s="16" t="n">
        <f aca="false">+G84/G10</f>
        <v>0.24138490625</v>
      </c>
      <c r="H97" s="16" t="n">
        <f aca="false">+H84/H10</f>
        <v>0.13743159375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3</v>
      </c>
      <c r="F98" s="16" t="n">
        <f aca="false">+F55/F10</f>
        <v>0.25</v>
      </c>
      <c r="G98" s="16" t="n">
        <f aca="false">+G55/G10</f>
        <v>0.2</v>
      </c>
      <c r="H98" s="16" t="n">
        <f aca="false">+H55/H10</f>
        <v>0.12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2.3345793125</v>
      </c>
      <c r="F99" s="16" t="n">
        <f aca="false">+F59/F10</f>
        <v>2.17232003125</v>
      </c>
      <c r="G99" s="16" t="n">
        <f aca="false">+G59/G10</f>
        <v>2.042928</v>
      </c>
      <c r="H99" s="16" t="n">
        <f aca="false">+H59/H10</f>
        <v>1.94425878125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2.9230660621619</v>
      </c>
      <c r="F100" s="16" t="n">
        <f aca="false">+F11/F84</f>
        <v>20.0464901691128</v>
      </c>
      <c r="G100" s="16" t="n">
        <f aca="false">+G11/G84</f>
        <v>28.4193411533991</v>
      </c>
      <c r="H100" s="16" t="n">
        <f aca="false">+H11/H84</f>
        <v>53.9177331631578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5.72519083969466</v>
      </c>
      <c r="F101" s="16" t="n">
        <f aca="false">+F55*100/F11</f>
        <v>3.67647058823529</v>
      </c>
      <c r="G101" s="16" t="n">
        <f aca="false">+G55*100/G11</f>
        <v>2.91545189504373</v>
      </c>
      <c r="H101" s="16" t="n">
        <f aca="false">+H55*100/H11</f>
        <v>1.61943319838057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73.9870194398581</v>
      </c>
      <c r="F102" s="16" t="n">
        <f aca="false">+F55*100/F84</f>
        <v>73.7003315040911</v>
      </c>
      <c r="G102" s="16" t="n">
        <f aca="false">+G55*100/G84</f>
        <v>82.8552220215716</v>
      </c>
      <c r="H102" s="16" t="n">
        <f aca="false">+H55*100/H84</f>
        <v>87.3161670658425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2.24451573435246</v>
      </c>
      <c r="F103" s="50" t="n">
        <f aca="false">+F11/F59</f>
        <v>3.13029383432382</v>
      </c>
      <c r="G103" s="50" t="n">
        <f aca="false">+G11/G59</f>
        <v>3.35792548733974</v>
      </c>
      <c r="H103" s="50" t="n">
        <f aca="false">+H11/H59</f>
        <v>3.81122105321596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3.47482445406265</v>
      </c>
      <c r="F105" s="56" t="n">
        <f aca="false">+F67*100/F65</f>
        <v>3.01691008009571</v>
      </c>
      <c r="G105" s="56" t="n">
        <f aca="false">+G67*100/G65</f>
        <v>2.87583193241912</v>
      </c>
      <c r="H105" s="56" t="n">
        <f aca="false">+H67*100/H65</f>
        <v>2.41487148344459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1.54438994260018</v>
      </c>
      <c r="F106" s="57" t="n">
        <f aca="false">+F75*100/F65</f>
        <v>1.45032878706898</v>
      </c>
      <c r="G106" s="57" t="n">
        <f aca="false">+G75*100/G65</f>
        <v>1.3900519248438</v>
      </c>
      <c r="H106" s="57" t="n">
        <f aca="false">+H75*100/H65</f>
        <v>1.05353546962767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0.545360204477596</v>
      </c>
      <c r="F107" s="57" t="n">
        <f aca="false">+F82*100/F65</f>
        <v>0.597044420425591</v>
      </c>
      <c r="G107" s="57" t="n">
        <f aca="false">+G82*100/G65</f>
        <v>0.321479929437835</v>
      </c>
      <c r="H107" s="57" t="n">
        <f aca="false">+H82*100/H65</f>
        <v>0.241456890815764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4.31194679971285</v>
      </c>
      <c r="F108" s="57" t="n">
        <f aca="false">(F82+F76)*100/F30</f>
        <v>4.38288467813822</v>
      </c>
      <c r="G108" s="57" t="n">
        <f aca="false">(G82+G76)*100/G30</f>
        <v>5.74623664644852</v>
      </c>
      <c r="H108" s="57" t="n">
        <f aca="false">(H82+H76)*100/H30</f>
        <v>3.22511669362213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17.3682911126199</v>
      </c>
      <c r="F109" s="58" t="n">
        <f aca="false">+F84*100/F59</f>
        <v>15.6151715732608</v>
      </c>
      <c r="G109" s="58" t="n">
        <f aca="false">+G84*100/G59</f>
        <v>11.8156345328861</v>
      </c>
      <c r="H109" s="58" t="n">
        <f aca="false">+H84*100/H59</f>
        <v>7.0685854720246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90.6001089989952</v>
      </c>
      <c r="F111" s="13" t="n">
        <f aca="false">+F43*100/F30</f>
        <v>87.0849127091647</v>
      </c>
      <c r="G111" s="13" t="n">
        <f aca="false">+G43*100/G30</f>
        <v>87.9403946279693</v>
      </c>
      <c r="H111" s="13" t="n">
        <f aca="false">+H43*100/H30</f>
        <v>88.6228674496496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9.39989100100481</v>
      </c>
      <c r="F112" s="16" t="n">
        <f aca="false">+F59*100/F30</f>
        <v>12.9150872908353</v>
      </c>
      <c r="G112" s="16" t="n">
        <f aca="false">+G59*100/G30</f>
        <v>12.0596053720307</v>
      </c>
      <c r="H112" s="16" t="n">
        <f aca="false">+H59*100/H30</f>
        <v>11.3771325503504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1.72553816237659</v>
      </c>
      <c r="F113" s="50" t="n">
        <f aca="false">+F75/F76</f>
        <v>2.07041633217376</v>
      </c>
      <c r="G113" s="50" t="n">
        <f aca="false">+G75/G76</f>
        <v>1.42577535544502</v>
      </c>
      <c r="H113" s="50" t="n">
        <f aca="false">+H75/H76</f>
        <v>1.44942405170475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2.99361856607662</v>
      </c>
      <c r="F115" s="13" t="n">
        <f aca="false">+F65/F30</f>
        <v>3.37782746192111</v>
      </c>
      <c r="G115" s="13" t="n">
        <f aca="false">+G65/G30</f>
        <v>4.43237280585193</v>
      </c>
      <c r="H115" s="13" t="n">
        <f aca="false">+H65/H30</f>
        <v>3.33062492385305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33.6647075673145</v>
      </c>
      <c r="F116" s="16" t="n">
        <f aca="false">+F65/F28</f>
        <v>30.8185079186861</v>
      </c>
      <c r="G116" s="16" t="n">
        <f aca="false">+G65/G28</f>
        <v>69.4417346646874</v>
      </c>
      <c r="H116" s="16" t="n">
        <f aca="false">+H65/H28</f>
        <v>55.0828262202212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152.157474454447</v>
      </c>
      <c r="F117" s="50" t="n">
        <f aca="false">+F65/F120</f>
        <v>77.9942209289945</v>
      </c>
      <c r="G117" s="50" t="n">
        <f aca="false">+G65/G120</f>
        <v>61.5657769237171</v>
      </c>
      <c r="H117" s="50" t="n">
        <f aca="false">+H65/H120</f>
        <v>52.8114376690657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1.02244308862704</v>
      </c>
      <c r="F119" s="63" t="n">
        <f aca="false">+F23/F39</f>
        <v>1.05241135615845</v>
      </c>
      <c r="G119" s="63" t="n">
        <f aca="false">+G23/G39</f>
        <v>1.08520484711626</v>
      </c>
      <c r="H119" s="63" t="n">
        <f aca="false">+H23/H39</f>
        <v>1.07353007577082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15636479</v>
      </c>
      <c r="F120" s="34" t="n">
        <f aca="false">+F23-F39</f>
        <v>23310494</v>
      </c>
      <c r="G120" s="34" t="n">
        <f aca="false">+G23-G39</f>
        <v>39027152</v>
      </c>
      <c r="H120" s="34" t="n">
        <f aca="false">+H23-H39</f>
        <v>34488076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17T09:00:43Z</dcterms:modified>
  <cp:revision>0</cp:revision>
  <dc:subject/>
  <dc:title/>
</cp:coreProperties>
</file>